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3972111"/>
        <c:axId val="63202274"/>
      </c:barChart>
      <c:catAx>
        <c:axId val="43972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202274"/>
        <c:crossesAt val="0"/>
        <c:auto val="1"/>
        <c:lblAlgn val="ctr"/>
        <c:lblOffset val="100"/>
        <c:noMultiLvlLbl val="0"/>
      </c:catAx>
      <c:valAx>
        <c:axId val="63202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972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70386"/>
        <c:axId val="80254763"/>
      </c:barChart>
      <c:catAx>
        <c:axId val="670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254763"/>
        <c:crossesAt val="0"/>
        <c:auto val="1"/>
        <c:lblAlgn val="ctr"/>
        <c:lblOffset val="100"/>
        <c:noMultiLvlLbl val="0"/>
      </c:catAx>
      <c:valAx>
        <c:axId val="80254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0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64185674"/>
        <c:axId val="28819710"/>
      </c:barChart>
      <c:catAx>
        <c:axId val="641856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819710"/>
        <c:crossesAt val="0"/>
        <c:auto val="1"/>
        <c:lblAlgn val="ctr"/>
        <c:lblOffset val="100"/>
        <c:noMultiLvlLbl val="0"/>
      </c:catAx>
      <c:valAx>
        <c:axId val="2881971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41856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8400845"/>
        <c:axId val="72063120"/>
      </c:barChart>
      <c:catAx>
        <c:axId val="68400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2063120"/>
        <c:crossesAt val="0"/>
        <c:auto val="1"/>
        <c:lblAlgn val="ctr"/>
        <c:lblOffset val="100"/>
        <c:noMultiLvlLbl val="0"/>
      </c:catAx>
      <c:valAx>
        <c:axId val="7206312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84008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5502348"/>
        <c:axId val="51794047"/>
      </c:barChart>
      <c:catAx>
        <c:axId val="45502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794047"/>
        <c:crossesAt val="0"/>
        <c:auto val="1"/>
        <c:lblAlgn val="ctr"/>
        <c:lblOffset val="100"/>
        <c:noMultiLvlLbl val="0"/>
      </c:catAx>
      <c:valAx>
        <c:axId val="5179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502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8350796"/>
        <c:axId val="71448157"/>
      </c:barChart>
      <c:catAx>
        <c:axId val="68350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448157"/>
        <c:crossesAt val="0"/>
        <c:auto val="1"/>
        <c:lblAlgn val="ctr"/>
        <c:lblOffset val="100"/>
        <c:noMultiLvlLbl val="0"/>
      </c:catAx>
      <c:valAx>
        <c:axId val="71448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350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